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本務教員の給与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 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 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 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 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 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 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 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 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 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 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 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 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 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 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 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 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 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30.13"/>
    <col collapsed="false" customWidth="true" hidden="false" outlineLevel="0" max="14" min="6" style="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6"/>
      <c r="F6" s="5" t="s">
        <v>5</v>
      </c>
      <c r="G6" s="5" t="s">
        <v>6</v>
      </c>
      <c r="H6" s="5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5" t="s">
        <v>12</v>
      </c>
      <c r="N6" s="5" t="s">
        <v>13</v>
      </c>
    </row>
    <row r="7" customFormat="false" ht="13.5" hidden="false" customHeight="true" outlineLevel="0" collapsed="false">
      <c r="A7" s="8" t="s">
        <v>14</v>
      </c>
      <c r="B7" s="8"/>
      <c r="C7" s="8"/>
      <c r="D7" s="8"/>
      <c r="E7" s="9"/>
      <c r="F7" s="10" t="n">
        <v>6071274</v>
      </c>
      <c r="G7" s="10" t="n">
        <v>253236964</v>
      </c>
      <c r="H7" s="10" t="n">
        <v>120594661</v>
      </c>
      <c r="I7" s="10" t="n">
        <v>1088515</v>
      </c>
      <c r="J7" s="10" t="n">
        <v>41561043</v>
      </c>
      <c r="K7" s="10" t="n">
        <v>3617727</v>
      </c>
      <c r="L7" s="10" t="n">
        <v>72537</v>
      </c>
      <c r="M7" s="10" t="n">
        <v>45330</v>
      </c>
      <c r="N7" s="10" t="n">
        <v>37369</v>
      </c>
    </row>
    <row r="8" customFormat="false" ht="13.5" hidden="false" customHeight="true" outlineLevel="0" collapsed="false">
      <c r="A8" s="8"/>
      <c r="B8" s="11" t="s">
        <v>15</v>
      </c>
      <c r="C8" s="11"/>
      <c r="D8" s="11"/>
      <c r="E8" s="9"/>
      <c r="F8" s="10" t="n">
        <v>5899992</v>
      </c>
      <c r="G8" s="10" t="n">
        <v>251618964</v>
      </c>
      <c r="H8" s="10" t="n">
        <v>119626607</v>
      </c>
      <c r="I8" s="10" t="n">
        <v>1083331</v>
      </c>
      <c r="J8" s="10" t="n">
        <v>40251771</v>
      </c>
      <c r="K8" s="10" t="n">
        <v>3565885</v>
      </c>
      <c r="L8" s="10" t="n">
        <v>68768</v>
      </c>
      <c r="M8" s="10" t="n">
        <v>45069</v>
      </c>
      <c r="N8" s="10" t="n">
        <v>33761</v>
      </c>
    </row>
    <row r="9" customFormat="false" ht="13.5" hidden="false" customHeight="true" outlineLevel="0" collapsed="false">
      <c r="A9" s="12"/>
      <c r="B9" s="12"/>
      <c r="C9" s="12" t="s">
        <v>16</v>
      </c>
      <c r="D9" s="12"/>
      <c r="E9" s="13"/>
      <c r="F9" s="14" t="n">
        <v>2243406</v>
      </c>
      <c r="G9" s="14" t="n">
        <v>34688553</v>
      </c>
      <c r="H9" s="14" t="n">
        <v>45907057</v>
      </c>
      <c r="I9" s="14" t="n">
        <v>230238</v>
      </c>
      <c r="J9" s="14" t="n">
        <v>38305163</v>
      </c>
      <c r="K9" s="14" t="n">
        <v>1709573</v>
      </c>
      <c r="L9" s="14" t="n">
        <v>64074</v>
      </c>
      <c r="M9" s="14" t="n">
        <v>36262</v>
      </c>
      <c r="N9" s="14" t="n">
        <v>30537</v>
      </c>
    </row>
    <row r="10" customFormat="false" ht="13.5" hidden="false" customHeight="true" outlineLevel="0" collapsed="false">
      <c r="A10" s="12"/>
      <c r="B10" s="12"/>
      <c r="C10" s="12"/>
      <c r="D10" s="12" t="s">
        <v>17</v>
      </c>
      <c r="E10" s="13"/>
      <c r="F10" s="14" t="n">
        <v>33</v>
      </c>
      <c r="G10" s="14" t="n">
        <v>10279</v>
      </c>
      <c r="H10" s="14" t="n">
        <v>570</v>
      </c>
      <c r="I10" s="14" t="s">
        <v>18</v>
      </c>
      <c r="J10" s="14" t="n">
        <v>48391</v>
      </c>
      <c r="K10" s="14" t="n">
        <v>102</v>
      </c>
      <c r="L10" s="14" t="s">
        <v>18</v>
      </c>
      <c r="M10" s="14" t="n">
        <v>2385</v>
      </c>
      <c r="N10" s="14" t="s">
        <v>18</v>
      </c>
    </row>
    <row r="11" customFormat="false" ht="13.5" hidden="false" customHeight="true" outlineLevel="0" collapsed="false">
      <c r="A11" s="12"/>
      <c r="B11" s="12"/>
      <c r="C11" s="12"/>
      <c r="D11" s="12" t="s">
        <v>19</v>
      </c>
      <c r="E11" s="13"/>
      <c r="F11" s="14" t="s">
        <v>18</v>
      </c>
      <c r="G11" s="14" t="n">
        <v>7628</v>
      </c>
      <c r="H11" s="14" t="n">
        <v>60</v>
      </c>
      <c r="I11" s="14" t="s">
        <v>18</v>
      </c>
      <c r="J11" s="14" t="n">
        <v>13166</v>
      </c>
      <c r="K11" s="14" t="n">
        <v>495</v>
      </c>
      <c r="L11" s="14" t="n">
        <v>146</v>
      </c>
      <c r="M11" s="14" t="s">
        <v>18</v>
      </c>
      <c r="N11" s="14" t="s">
        <v>18</v>
      </c>
    </row>
    <row r="12" customFormat="false" ht="13.5" hidden="false" customHeight="true" outlineLevel="0" collapsed="false">
      <c r="A12" s="12"/>
      <c r="B12" s="12"/>
      <c r="C12" s="12"/>
      <c r="D12" s="12" t="s">
        <v>20</v>
      </c>
      <c r="E12" s="13"/>
      <c r="F12" s="14" t="n">
        <v>725</v>
      </c>
      <c r="G12" s="14" t="n">
        <v>27132</v>
      </c>
      <c r="H12" s="14" t="n">
        <v>11154</v>
      </c>
      <c r="I12" s="14" t="n">
        <v>155</v>
      </c>
      <c r="J12" s="14" t="n">
        <v>65138</v>
      </c>
      <c r="K12" s="14" t="n">
        <v>1522</v>
      </c>
      <c r="L12" s="14" t="n">
        <v>392</v>
      </c>
      <c r="M12" s="14" t="n">
        <v>120</v>
      </c>
      <c r="N12" s="14" t="s">
        <v>18</v>
      </c>
    </row>
    <row r="13" customFormat="false" ht="13.5" hidden="false" customHeight="true" outlineLevel="0" collapsed="false">
      <c r="A13" s="12"/>
      <c r="B13" s="12"/>
      <c r="C13" s="12"/>
      <c r="D13" s="12" t="s">
        <v>21</v>
      </c>
      <c r="E13" s="13"/>
      <c r="F13" s="14" t="s">
        <v>18</v>
      </c>
      <c r="G13" s="14" t="n">
        <v>47911</v>
      </c>
      <c r="H13" s="14" t="n">
        <v>30140</v>
      </c>
      <c r="I13" s="14" t="s">
        <v>18</v>
      </c>
      <c r="J13" s="14" t="n">
        <v>55510</v>
      </c>
      <c r="K13" s="14" t="n">
        <v>1341</v>
      </c>
      <c r="L13" s="14" t="n">
        <v>258</v>
      </c>
      <c r="M13" s="14" t="n">
        <v>39</v>
      </c>
      <c r="N13" s="14" t="s">
        <v>18</v>
      </c>
    </row>
    <row r="14" customFormat="false" ht="13.5" hidden="false" customHeight="true" outlineLevel="0" collapsed="false">
      <c r="A14" s="12"/>
      <c r="B14" s="12"/>
      <c r="C14" s="12"/>
      <c r="D14" s="12" t="s">
        <v>22</v>
      </c>
      <c r="E14" s="13"/>
      <c r="F14" s="14" t="n">
        <v>12713</v>
      </c>
      <c r="G14" s="14" t="n">
        <v>45661</v>
      </c>
      <c r="H14" s="14" t="n">
        <v>53479</v>
      </c>
      <c r="I14" s="14" t="n">
        <v>1052</v>
      </c>
      <c r="J14" s="14" t="n">
        <v>246130</v>
      </c>
      <c r="K14" s="14" t="n">
        <v>8592</v>
      </c>
      <c r="L14" s="14" t="n">
        <v>2766</v>
      </c>
      <c r="M14" s="14" t="n">
        <v>74</v>
      </c>
      <c r="N14" s="14" t="s">
        <v>18</v>
      </c>
    </row>
    <row r="15" customFormat="false" ht="13.5" hidden="false" customHeight="true" outlineLevel="0" collapsed="false">
      <c r="A15" s="12"/>
      <c r="B15" s="12"/>
      <c r="C15" s="12"/>
      <c r="D15" s="12" t="s">
        <v>23</v>
      </c>
      <c r="E15" s="13"/>
      <c r="F15" s="14" t="n">
        <v>1364706</v>
      </c>
      <c r="G15" s="14" t="n">
        <v>14048286</v>
      </c>
      <c r="H15" s="14" t="n">
        <v>7991437</v>
      </c>
      <c r="I15" s="14" t="n">
        <v>48161</v>
      </c>
      <c r="J15" s="14" t="n">
        <v>1167673</v>
      </c>
      <c r="K15" s="14" t="n">
        <v>46406</v>
      </c>
      <c r="L15" s="14" t="n">
        <v>8663</v>
      </c>
      <c r="M15" s="14" t="n">
        <v>5254</v>
      </c>
      <c r="N15" s="14" t="n">
        <v>3010</v>
      </c>
    </row>
    <row r="16" customFormat="false" ht="13.5" hidden="false" customHeight="true" outlineLevel="0" collapsed="false">
      <c r="A16" s="12"/>
      <c r="B16" s="12"/>
      <c r="C16" s="12"/>
      <c r="D16" s="12" t="s">
        <v>24</v>
      </c>
      <c r="E16" s="13"/>
      <c r="F16" s="14" t="n">
        <v>367508</v>
      </c>
      <c r="G16" s="14" t="n">
        <v>4586947</v>
      </c>
      <c r="H16" s="14" t="n">
        <v>6403692</v>
      </c>
      <c r="I16" s="14" t="n">
        <v>62350</v>
      </c>
      <c r="J16" s="14" t="n">
        <v>9836989</v>
      </c>
      <c r="K16" s="14" t="n">
        <v>461218</v>
      </c>
      <c r="L16" s="14" t="n">
        <v>24058</v>
      </c>
      <c r="M16" s="14" t="n">
        <v>3450</v>
      </c>
      <c r="N16" s="14" t="n">
        <v>11419</v>
      </c>
    </row>
    <row r="17" customFormat="false" ht="13.5" hidden="false" customHeight="true" outlineLevel="0" collapsed="false">
      <c r="A17" s="12"/>
      <c r="B17" s="12"/>
      <c r="C17" s="12"/>
      <c r="D17" s="12" t="s">
        <v>25</v>
      </c>
      <c r="E17" s="13"/>
      <c r="F17" s="14" t="n">
        <v>409539</v>
      </c>
      <c r="G17" s="14" t="n">
        <v>14799924</v>
      </c>
      <c r="H17" s="14" t="n">
        <v>30285041</v>
      </c>
      <c r="I17" s="14" t="n">
        <v>109038</v>
      </c>
      <c r="J17" s="14" t="n">
        <v>26243235</v>
      </c>
      <c r="K17" s="14" t="n">
        <v>1156041</v>
      </c>
      <c r="L17" s="14" t="n">
        <v>20510</v>
      </c>
      <c r="M17" s="14" t="n">
        <v>23099</v>
      </c>
      <c r="N17" s="14" t="n">
        <v>15506</v>
      </c>
    </row>
    <row r="18" customFormat="false" ht="13.5" hidden="false" customHeight="true" outlineLevel="0" collapsed="false">
      <c r="A18" s="12"/>
      <c r="B18" s="12"/>
      <c r="C18" s="12"/>
      <c r="D18" s="12" t="s">
        <v>26</v>
      </c>
      <c r="E18" s="13"/>
      <c r="F18" s="14" t="n">
        <v>88182</v>
      </c>
      <c r="G18" s="14" t="n">
        <v>1114785</v>
      </c>
      <c r="H18" s="14" t="n">
        <v>1131484</v>
      </c>
      <c r="I18" s="14" t="n">
        <v>9482</v>
      </c>
      <c r="J18" s="14" t="n">
        <v>628931</v>
      </c>
      <c r="K18" s="14" t="n">
        <v>33856</v>
      </c>
      <c r="L18" s="14" t="n">
        <v>7281</v>
      </c>
      <c r="M18" s="14" t="n">
        <v>1841</v>
      </c>
      <c r="N18" s="14" t="n">
        <v>602</v>
      </c>
    </row>
    <row r="19" customFormat="false" ht="13.5" hidden="false" customHeight="true" outlineLevel="0" collapsed="false">
      <c r="A19" s="12"/>
      <c r="B19" s="12"/>
      <c r="C19" s="12" t="s">
        <v>27</v>
      </c>
      <c r="D19" s="12"/>
      <c r="E19" s="13"/>
      <c r="F19" s="14" t="n">
        <v>67555</v>
      </c>
      <c r="G19" s="14" t="n">
        <v>280577</v>
      </c>
      <c r="H19" s="14" t="n">
        <v>187983</v>
      </c>
      <c r="I19" s="14" t="n">
        <v>4064</v>
      </c>
      <c r="J19" s="14" t="n">
        <v>253913</v>
      </c>
      <c r="K19" s="14" t="n">
        <v>10984</v>
      </c>
      <c r="L19" s="14" t="n">
        <v>475</v>
      </c>
      <c r="M19" s="14" t="n">
        <v>450</v>
      </c>
      <c r="N19" s="14" t="s">
        <v>18</v>
      </c>
    </row>
    <row r="20" customFormat="false" ht="13.5" hidden="false" customHeight="true" outlineLevel="0" collapsed="false">
      <c r="A20" s="12"/>
      <c r="B20" s="12"/>
      <c r="C20" s="12"/>
      <c r="D20" s="12" t="s">
        <v>28</v>
      </c>
      <c r="E20" s="13"/>
      <c r="F20" s="14" t="s">
        <v>18</v>
      </c>
      <c r="G20" s="14" t="n">
        <v>248</v>
      </c>
      <c r="H20" s="14" t="n">
        <v>1576</v>
      </c>
      <c r="I20" s="14" t="s">
        <v>18</v>
      </c>
      <c r="J20" s="14" t="n">
        <v>2911</v>
      </c>
      <c r="K20" s="14" t="n">
        <v>42</v>
      </c>
      <c r="L20" s="14" t="s">
        <v>18</v>
      </c>
      <c r="M20" s="14" t="s">
        <v>18</v>
      </c>
      <c r="N20" s="14" t="s">
        <v>18</v>
      </c>
    </row>
    <row r="21" customFormat="false" ht="13.5" hidden="false" customHeight="true" outlineLevel="0" collapsed="false">
      <c r="A21" s="12"/>
      <c r="B21" s="12"/>
      <c r="C21" s="12"/>
      <c r="D21" s="12" t="s">
        <v>29</v>
      </c>
      <c r="E21" s="13"/>
      <c r="F21" s="14" t="n">
        <v>3202</v>
      </c>
      <c r="G21" s="14" t="n">
        <v>2672</v>
      </c>
      <c r="H21" s="14" t="n">
        <v>1248</v>
      </c>
      <c r="I21" s="14" t="s">
        <v>18</v>
      </c>
      <c r="J21" s="14" t="n">
        <v>36815</v>
      </c>
      <c r="K21" s="14" t="n">
        <v>1432</v>
      </c>
      <c r="L21" s="14" t="n">
        <v>114</v>
      </c>
      <c r="M21" s="14" t="s">
        <v>18</v>
      </c>
      <c r="N21" s="14" t="s">
        <v>18</v>
      </c>
    </row>
    <row r="22" customFormat="false" ht="13.5" hidden="false" customHeight="true" outlineLevel="0" collapsed="false">
      <c r="A22" s="12"/>
      <c r="B22" s="12"/>
      <c r="C22" s="12"/>
      <c r="D22" s="12" t="s">
        <v>30</v>
      </c>
      <c r="E22" s="13"/>
      <c r="F22" s="14" t="n">
        <v>30531</v>
      </c>
      <c r="G22" s="14" t="n">
        <v>138622</v>
      </c>
      <c r="H22" s="14" t="n">
        <v>130665</v>
      </c>
      <c r="I22" s="14" t="n">
        <v>2228</v>
      </c>
      <c r="J22" s="14" t="n">
        <v>115570</v>
      </c>
      <c r="K22" s="14" t="n">
        <v>4602</v>
      </c>
      <c r="L22" s="14" t="n">
        <v>165</v>
      </c>
      <c r="M22" s="14" t="n">
        <v>318</v>
      </c>
      <c r="N22" s="14" t="s">
        <v>18</v>
      </c>
    </row>
    <row r="23" customFormat="false" ht="13.5" hidden="false" customHeight="true" outlineLevel="0" collapsed="false">
      <c r="A23" s="12"/>
      <c r="B23" s="12"/>
      <c r="C23" s="12"/>
      <c r="D23" s="12" t="s">
        <v>31</v>
      </c>
      <c r="E23" s="13"/>
      <c r="F23" s="14" t="n">
        <v>23527</v>
      </c>
      <c r="G23" s="14" t="n">
        <v>99468</v>
      </c>
      <c r="H23" s="14" t="n">
        <v>26302</v>
      </c>
      <c r="I23" s="14" t="n">
        <v>1281</v>
      </c>
      <c r="J23" s="14" t="n">
        <v>51698</v>
      </c>
      <c r="K23" s="14" t="n">
        <v>1482</v>
      </c>
      <c r="L23" s="14" t="n">
        <v>44</v>
      </c>
      <c r="M23" s="14" t="n">
        <v>102</v>
      </c>
      <c r="N23" s="14" t="s">
        <v>18</v>
      </c>
    </row>
    <row r="24" customFormat="false" ht="13.5" hidden="false" customHeight="true" outlineLevel="0" collapsed="false">
      <c r="A24" s="12"/>
      <c r="B24" s="12"/>
      <c r="C24" s="12"/>
      <c r="D24" s="12" t="s">
        <v>32</v>
      </c>
      <c r="E24" s="13"/>
      <c r="F24" s="14" t="n">
        <v>10295</v>
      </c>
      <c r="G24" s="14" t="n">
        <v>39567</v>
      </c>
      <c r="H24" s="14" t="n">
        <v>28192</v>
      </c>
      <c r="I24" s="14" t="n">
        <v>555</v>
      </c>
      <c r="J24" s="14" t="n">
        <v>46919</v>
      </c>
      <c r="K24" s="14" t="n">
        <v>3426</v>
      </c>
      <c r="L24" s="14" t="n">
        <v>152</v>
      </c>
      <c r="M24" s="14" t="n">
        <v>30</v>
      </c>
      <c r="N24" s="14" t="s">
        <v>18</v>
      </c>
    </row>
    <row r="25" customFormat="false" ht="13.5" hidden="false" customHeight="true" outlineLevel="0" collapsed="false">
      <c r="A25" s="12"/>
      <c r="B25" s="12"/>
      <c r="C25" s="12" t="s">
        <v>33</v>
      </c>
      <c r="D25" s="12"/>
      <c r="E25" s="13"/>
      <c r="F25" s="14" t="n">
        <v>21269</v>
      </c>
      <c r="G25" s="14" t="n">
        <v>99169</v>
      </c>
      <c r="H25" s="14" t="n">
        <v>182467</v>
      </c>
      <c r="I25" s="14" t="n">
        <v>1941</v>
      </c>
      <c r="J25" s="14" t="n">
        <v>290694</v>
      </c>
      <c r="K25" s="14" t="n">
        <v>8824</v>
      </c>
      <c r="L25" s="14" t="n">
        <v>364</v>
      </c>
      <c r="M25" s="14" t="n">
        <v>77</v>
      </c>
      <c r="N25" s="14" t="n">
        <v>298</v>
      </c>
    </row>
    <row r="26" customFormat="false" ht="13.5" hidden="false" customHeight="true" outlineLevel="0" collapsed="false">
      <c r="A26" s="12"/>
      <c r="B26" s="12"/>
      <c r="C26" s="12"/>
      <c r="D26" s="12" t="s">
        <v>34</v>
      </c>
      <c r="E26" s="13"/>
      <c r="F26" s="14" t="n">
        <v>9661</v>
      </c>
      <c r="G26" s="14" t="n">
        <v>42924</v>
      </c>
      <c r="H26" s="14" t="n">
        <v>70934</v>
      </c>
      <c r="I26" s="14" t="n">
        <v>748</v>
      </c>
      <c r="J26" s="14" t="n">
        <v>173668</v>
      </c>
      <c r="K26" s="14" t="n">
        <v>5361</v>
      </c>
      <c r="L26" s="14" t="n">
        <v>15</v>
      </c>
      <c r="M26" s="14" t="s">
        <v>18</v>
      </c>
      <c r="N26" s="14" t="s">
        <v>18</v>
      </c>
    </row>
    <row r="27" customFormat="false" ht="13.5" hidden="false" customHeight="true" outlineLevel="0" collapsed="false">
      <c r="A27" s="12"/>
      <c r="B27" s="12"/>
      <c r="C27" s="12"/>
      <c r="D27" s="12" t="s">
        <v>35</v>
      </c>
      <c r="E27" s="13"/>
      <c r="F27" s="14" t="n">
        <v>11608</v>
      </c>
      <c r="G27" s="14" t="n">
        <v>56245</v>
      </c>
      <c r="H27" s="14" t="n">
        <v>111533</v>
      </c>
      <c r="I27" s="14" t="n">
        <v>1193</v>
      </c>
      <c r="J27" s="14" t="n">
        <v>117026</v>
      </c>
      <c r="K27" s="14" t="n">
        <v>3463</v>
      </c>
      <c r="L27" s="14" t="n">
        <v>349</v>
      </c>
      <c r="M27" s="14" t="n">
        <v>77</v>
      </c>
      <c r="N27" s="14" t="n">
        <v>298</v>
      </c>
    </row>
    <row r="28" customFormat="false" ht="13.5" hidden="false" customHeight="true" outlineLevel="0" collapsed="false">
      <c r="A28" s="12"/>
      <c r="B28" s="12"/>
      <c r="C28" s="12" t="s">
        <v>36</v>
      </c>
      <c r="D28" s="12"/>
      <c r="E28" s="13"/>
      <c r="F28" s="14" t="n">
        <v>3563304</v>
      </c>
      <c r="G28" s="14" t="n">
        <v>216506842</v>
      </c>
      <c r="H28" s="14" t="n">
        <v>73310062</v>
      </c>
      <c r="I28" s="14" t="n">
        <v>845842</v>
      </c>
      <c r="J28" s="14" t="n">
        <v>1155431</v>
      </c>
      <c r="K28" s="14" t="n">
        <v>1820053</v>
      </c>
      <c r="L28" s="14" t="n">
        <v>869</v>
      </c>
      <c r="M28" s="14" t="n">
        <v>7621</v>
      </c>
      <c r="N28" s="14" t="n">
        <v>2756</v>
      </c>
    </row>
    <row r="29" s="15" customFormat="true" ht="13.5" hidden="false" customHeight="true" outlineLevel="0" collapsed="false">
      <c r="A29" s="12"/>
      <c r="B29" s="12"/>
      <c r="C29" s="12"/>
      <c r="D29" s="12" t="s">
        <v>37</v>
      </c>
      <c r="E29" s="13"/>
      <c r="F29" s="14" t="n">
        <v>74911</v>
      </c>
      <c r="G29" s="14" t="n">
        <v>493917</v>
      </c>
      <c r="H29" s="14" t="n">
        <v>331351</v>
      </c>
      <c r="I29" s="14" t="n">
        <v>4155</v>
      </c>
      <c r="J29" s="14" t="n">
        <v>146643</v>
      </c>
      <c r="K29" s="14" t="n">
        <v>12074</v>
      </c>
      <c r="L29" s="14" t="n">
        <v>55</v>
      </c>
      <c r="M29" s="14" t="n">
        <v>47</v>
      </c>
      <c r="N29" s="14" t="s">
        <v>18</v>
      </c>
    </row>
    <row r="30" s="15" customFormat="true" ht="13.5" hidden="false" customHeight="true" outlineLevel="0" collapsed="false">
      <c r="A30" s="12"/>
      <c r="B30" s="12"/>
      <c r="C30" s="12"/>
      <c r="D30" s="12"/>
      <c r="E30" s="13" t="s">
        <v>38</v>
      </c>
      <c r="F30" s="14" t="n">
        <v>896</v>
      </c>
      <c r="G30" s="14" t="n">
        <v>15001</v>
      </c>
      <c r="H30" s="14" t="n">
        <v>1661</v>
      </c>
      <c r="I30" s="14" t="n">
        <v>38</v>
      </c>
      <c r="J30" s="14" t="n">
        <v>6706</v>
      </c>
      <c r="K30" s="14" t="n">
        <v>1530</v>
      </c>
      <c r="L30" s="14" t="n">
        <v>3</v>
      </c>
      <c r="M30" s="14" t="s">
        <v>18</v>
      </c>
      <c r="N30" s="14" t="s">
        <v>18</v>
      </c>
    </row>
    <row r="31" s="15" customFormat="true" ht="13.5" hidden="false" customHeight="true" outlineLevel="0" collapsed="false">
      <c r="A31" s="12"/>
      <c r="B31" s="12"/>
      <c r="C31" s="12"/>
      <c r="D31" s="12"/>
      <c r="E31" s="13" t="s">
        <v>39</v>
      </c>
      <c r="F31" s="14" t="n">
        <v>74015</v>
      </c>
      <c r="G31" s="14" t="n">
        <v>478916</v>
      </c>
      <c r="H31" s="14" t="n">
        <v>329690</v>
      </c>
      <c r="I31" s="14" t="n">
        <v>4117</v>
      </c>
      <c r="J31" s="14" t="n">
        <v>139937</v>
      </c>
      <c r="K31" s="14" t="n">
        <v>10544</v>
      </c>
      <c r="L31" s="14" t="n">
        <v>52</v>
      </c>
      <c r="M31" s="14" t="n">
        <v>47</v>
      </c>
      <c r="N31" s="14" t="s">
        <v>18</v>
      </c>
    </row>
    <row r="32" s="15" customFormat="true" ht="13.5" hidden="false" customHeight="true" outlineLevel="0" collapsed="false">
      <c r="A32" s="12"/>
      <c r="B32" s="12"/>
      <c r="C32" s="12"/>
      <c r="D32" s="12" t="s">
        <v>40</v>
      </c>
      <c r="E32" s="13"/>
      <c r="F32" s="14" t="n">
        <v>3406168</v>
      </c>
      <c r="G32" s="14" t="n">
        <v>213310922</v>
      </c>
      <c r="H32" s="14" t="n">
        <v>70265814</v>
      </c>
      <c r="I32" s="14" t="n">
        <v>721365</v>
      </c>
      <c r="J32" s="14" t="n">
        <v>364385</v>
      </c>
      <c r="K32" s="14" t="n">
        <v>1783427</v>
      </c>
      <c r="L32" s="14" t="n">
        <v>96</v>
      </c>
      <c r="M32" s="16" t="n">
        <v>3203</v>
      </c>
      <c r="N32" s="16" t="s">
        <v>18</v>
      </c>
    </row>
    <row r="33" s="15" customFormat="true" ht="13.5" hidden="false" customHeight="true" outlineLevel="0" collapsed="false">
      <c r="A33" s="12"/>
      <c r="B33" s="12"/>
      <c r="C33" s="12"/>
      <c r="D33" s="12"/>
      <c r="E33" s="13" t="s">
        <v>41</v>
      </c>
      <c r="F33" s="14" t="n">
        <v>131080</v>
      </c>
      <c r="G33" s="14" t="n">
        <v>784508</v>
      </c>
      <c r="H33" s="14" t="n">
        <v>1115535</v>
      </c>
      <c r="I33" s="14" t="n">
        <v>293</v>
      </c>
      <c r="J33" s="16" t="n">
        <v>9217</v>
      </c>
      <c r="K33" s="14" t="n">
        <v>48151</v>
      </c>
      <c r="L33" s="14" t="n">
        <v>76</v>
      </c>
      <c r="M33" s="16" t="s">
        <v>18</v>
      </c>
      <c r="N33" s="16" t="s">
        <v>18</v>
      </c>
    </row>
    <row r="34" s="15" customFormat="true" ht="13.5" hidden="false" customHeight="true" outlineLevel="0" collapsed="false">
      <c r="A34" s="12"/>
      <c r="B34" s="12"/>
      <c r="C34" s="12"/>
      <c r="D34" s="12"/>
      <c r="E34" s="13" t="s">
        <v>42</v>
      </c>
      <c r="F34" s="14" t="n">
        <v>3275088</v>
      </c>
      <c r="G34" s="14" t="n">
        <v>212526414</v>
      </c>
      <c r="H34" s="14" t="n">
        <v>69150279</v>
      </c>
      <c r="I34" s="14" t="n">
        <v>721072</v>
      </c>
      <c r="J34" s="14" t="n">
        <v>355168</v>
      </c>
      <c r="K34" s="14" t="n">
        <v>1735276</v>
      </c>
      <c r="L34" s="14" t="n">
        <v>20</v>
      </c>
      <c r="M34" s="16" t="n">
        <v>3203</v>
      </c>
      <c r="N34" s="16" t="s">
        <v>18</v>
      </c>
    </row>
    <row r="35" s="15" customFormat="true" ht="13.5" hidden="false" customHeight="true" outlineLevel="0" collapsed="false">
      <c r="A35" s="12"/>
      <c r="B35" s="12"/>
      <c r="C35" s="12"/>
      <c r="D35" s="12" t="s">
        <v>43</v>
      </c>
      <c r="E35" s="13"/>
      <c r="F35" s="14" t="n">
        <v>59780</v>
      </c>
      <c r="G35" s="14" t="n">
        <v>1181466</v>
      </c>
      <c r="H35" s="14" t="n">
        <v>1191337</v>
      </c>
      <c r="I35" s="14" t="n">
        <v>1787</v>
      </c>
      <c r="J35" s="16" t="n">
        <v>3502</v>
      </c>
      <c r="K35" s="14" t="n">
        <v>13259</v>
      </c>
      <c r="L35" s="16" t="s">
        <v>18</v>
      </c>
      <c r="M35" s="16" t="s">
        <v>18</v>
      </c>
      <c r="N35" s="16" t="s">
        <v>18</v>
      </c>
    </row>
    <row r="36" s="15" customFormat="true" ht="13.5" hidden="false" customHeight="true" outlineLevel="0" collapsed="false">
      <c r="A36" s="12"/>
      <c r="B36" s="12"/>
      <c r="C36" s="12"/>
      <c r="D36" s="12" t="s">
        <v>44</v>
      </c>
      <c r="E36" s="13"/>
      <c r="F36" s="14" t="n">
        <v>22445</v>
      </c>
      <c r="G36" s="14" t="n">
        <v>1520537</v>
      </c>
      <c r="H36" s="14" t="n">
        <v>1521560</v>
      </c>
      <c r="I36" s="14" t="n">
        <v>118535</v>
      </c>
      <c r="J36" s="14" t="n">
        <v>640901</v>
      </c>
      <c r="K36" s="14" t="n">
        <v>11293</v>
      </c>
      <c r="L36" s="14" t="n">
        <v>718</v>
      </c>
      <c r="M36" s="16" t="n">
        <v>4371</v>
      </c>
      <c r="N36" s="16" t="n">
        <v>2756</v>
      </c>
    </row>
    <row r="37" s="15" customFormat="true" ht="13.5" hidden="false" customHeight="true" outlineLevel="0" collapsed="false">
      <c r="A37" s="12"/>
      <c r="B37" s="12"/>
      <c r="C37" s="12"/>
      <c r="D37" s="12"/>
      <c r="E37" s="13" t="s">
        <v>45</v>
      </c>
      <c r="F37" s="14" t="n">
        <v>1308</v>
      </c>
      <c r="G37" s="14" t="n">
        <v>42675</v>
      </c>
      <c r="H37" s="14" t="n">
        <v>438749</v>
      </c>
      <c r="I37" s="14" t="n">
        <v>687</v>
      </c>
      <c r="J37" s="16" t="n">
        <v>26635</v>
      </c>
      <c r="K37" s="14" t="n">
        <v>280</v>
      </c>
      <c r="L37" s="14" t="n">
        <v>71</v>
      </c>
      <c r="M37" s="16" t="n">
        <v>153</v>
      </c>
      <c r="N37" s="16" t="s">
        <v>18</v>
      </c>
    </row>
    <row r="38" s="15" customFormat="true" ht="13.5" hidden="false" customHeight="true" outlineLevel="0" collapsed="false">
      <c r="A38" s="12"/>
      <c r="B38" s="12"/>
      <c r="C38" s="12"/>
      <c r="D38" s="12"/>
      <c r="E38" s="13" t="s">
        <v>46</v>
      </c>
      <c r="F38" s="14" t="n">
        <v>21137</v>
      </c>
      <c r="G38" s="14" t="n">
        <v>1477862</v>
      </c>
      <c r="H38" s="14" t="n">
        <v>1082811</v>
      </c>
      <c r="I38" s="14" t="n">
        <v>117848</v>
      </c>
      <c r="J38" s="14" t="n">
        <v>614266</v>
      </c>
      <c r="K38" s="14" t="n">
        <v>11013</v>
      </c>
      <c r="L38" s="14" t="n">
        <v>647</v>
      </c>
      <c r="M38" s="16" t="n">
        <v>4218</v>
      </c>
      <c r="N38" s="16" t="n">
        <v>2756</v>
      </c>
    </row>
    <row r="39" s="15" customFormat="true" ht="13.5" hidden="false" customHeight="true" outlineLevel="0" collapsed="false">
      <c r="A39" s="12"/>
      <c r="B39" s="12"/>
      <c r="C39" s="12" t="s">
        <v>47</v>
      </c>
      <c r="D39" s="12"/>
      <c r="E39" s="13"/>
      <c r="F39" s="14" t="n">
        <v>4458</v>
      </c>
      <c r="G39" s="14" t="n">
        <v>43823</v>
      </c>
      <c r="H39" s="14" t="n">
        <v>39038</v>
      </c>
      <c r="I39" s="14" t="n">
        <v>1246</v>
      </c>
      <c r="J39" s="16" t="n">
        <v>246570</v>
      </c>
      <c r="K39" s="14" t="n">
        <v>16451</v>
      </c>
      <c r="L39" s="14" t="n">
        <v>2986</v>
      </c>
      <c r="M39" s="16" t="n">
        <v>659</v>
      </c>
      <c r="N39" s="16" t="n">
        <v>170</v>
      </c>
    </row>
    <row r="40" s="15" customFormat="true" ht="13.5" hidden="false" customHeight="true" outlineLevel="0" collapsed="false">
      <c r="A40" s="12"/>
      <c r="B40" s="12"/>
      <c r="C40" s="12"/>
      <c r="D40" s="12" t="s">
        <v>48</v>
      </c>
      <c r="E40" s="13"/>
      <c r="F40" s="14" t="s">
        <v>18</v>
      </c>
      <c r="G40" s="14" t="s">
        <v>18</v>
      </c>
      <c r="H40" s="14" t="s">
        <v>18</v>
      </c>
      <c r="I40" s="14" t="s">
        <v>18</v>
      </c>
      <c r="J40" s="14" t="s">
        <v>18</v>
      </c>
      <c r="K40" s="14" t="s">
        <v>18</v>
      </c>
      <c r="L40" s="14" t="s">
        <v>18</v>
      </c>
      <c r="M40" s="16" t="s">
        <v>18</v>
      </c>
      <c r="N40" s="16" t="s">
        <v>18</v>
      </c>
    </row>
    <row r="41" s="15" customFormat="true" ht="13.5" hidden="false" customHeight="true" outlineLevel="0" collapsed="false">
      <c r="A41" s="12"/>
      <c r="B41" s="12"/>
      <c r="C41" s="12"/>
      <c r="D41" s="12" t="s">
        <v>49</v>
      </c>
      <c r="E41" s="13"/>
      <c r="F41" s="14" t="s">
        <v>18</v>
      </c>
      <c r="G41" s="14" t="s">
        <v>18</v>
      </c>
      <c r="H41" s="14" t="s">
        <v>18</v>
      </c>
      <c r="I41" s="14" t="s">
        <v>18</v>
      </c>
      <c r="J41" s="16" t="s">
        <v>18</v>
      </c>
      <c r="K41" s="14" t="s">
        <v>18</v>
      </c>
      <c r="L41" s="14" t="s">
        <v>18</v>
      </c>
      <c r="M41" s="16" t="s">
        <v>18</v>
      </c>
      <c r="N41" s="16" t="s">
        <v>18</v>
      </c>
    </row>
    <row r="42" s="15" customFormat="true" ht="13.5" hidden="false" customHeight="true" outlineLevel="0" collapsed="false">
      <c r="A42" s="12"/>
      <c r="B42" s="12"/>
      <c r="C42" s="12"/>
      <c r="D42" s="12"/>
      <c r="E42" s="13" t="s">
        <v>50</v>
      </c>
      <c r="F42" s="14" t="s">
        <v>18</v>
      </c>
      <c r="G42" s="14" t="s">
        <v>18</v>
      </c>
      <c r="H42" s="14" t="s">
        <v>18</v>
      </c>
      <c r="I42" s="14" t="s">
        <v>18</v>
      </c>
      <c r="J42" s="14" t="s">
        <v>18</v>
      </c>
      <c r="K42" s="14" t="s">
        <v>18</v>
      </c>
      <c r="L42" s="14" t="s">
        <v>18</v>
      </c>
      <c r="M42" s="16" t="s">
        <v>18</v>
      </c>
      <c r="N42" s="16" t="s">
        <v>18</v>
      </c>
    </row>
    <row r="43" s="15" customFormat="true" ht="13.5" hidden="false" customHeight="true" outlineLevel="0" collapsed="false">
      <c r="A43" s="12"/>
      <c r="B43" s="12"/>
      <c r="C43" s="12"/>
      <c r="D43" s="12"/>
      <c r="E43" s="13" t="s">
        <v>51</v>
      </c>
      <c r="F43" s="14" t="s">
        <v>18</v>
      </c>
      <c r="G43" s="14" t="s">
        <v>18</v>
      </c>
      <c r="H43" s="14" t="s">
        <v>18</v>
      </c>
      <c r="I43" s="14" t="s">
        <v>18</v>
      </c>
      <c r="J43" s="14" t="s">
        <v>18</v>
      </c>
      <c r="K43" s="14" t="s">
        <v>18</v>
      </c>
      <c r="L43" s="14" t="s">
        <v>18</v>
      </c>
      <c r="M43" s="16" t="s">
        <v>18</v>
      </c>
      <c r="N43" s="16" t="s">
        <v>18</v>
      </c>
    </row>
    <row r="44" s="15" customFormat="true" ht="13.5" hidden="false" customHeight="true" outlineLevel="0" collapsed="false">
      <c r="A44" s="12"/>
      <c r="B44" s="12"/>
      <c r="C44" s="12"/>
      <c r="D44" s="12" t="s">
        <v>52</v>
      </c>
      <c r="E44" s="13"/>
      <c r="F44" s="14" t="s">
        <v>18</v>
      </c>
      <c r="G44" s="14" t="s">
        <v>18</v>
      </c>
      <c r="H44" s="14" t="s">
        <v>18</v>
      </c>
      <c r="I44" s="14" t="s">
        <v>18</v>
      </c>
      <c r="J44" s="16" t="s">
        <v>18</v>
      </c>
      <c r="K44" s="14" t="s">
        <v>18</v>
      </c>
      <c r="L44" s="14" t="s">
        <v>18</v>
      </c>
      <c r="M44" s="16" t="s">
        <v>18</v>
      </c>
      <c r="N44" s="16" t="s">
        <v>18</v>
      </c>
    </row>
    <row r="45" s="15" customFormat="true" ht="13.5" hidden="false" customHeight="true" outlineLevel="0" collapsed="false">
      <c r="A45" s="12"/>
      <c r="B45" s="12"/>
      <c r="C45" s="12"/>
      <c r="D45" s="12" t="s">
        <v>53</v>
      </c>
      <c r="E45" s="13"/>
      <c r="F45" s="14" t="n">
        <v>20</v>
      </c>
      <c r="G45" s="14" t="n">
        <v>2601</v>
      </c>
      <c r="H45" s="14" t="n">
        <v>1905</v>
      </c>
      <c r="I45" s="14" t="n">
        <v>3</v>
      </c>
      <c r="J45" s="14" t="n">
        <v>14119</v>
      </c>
      <c r="K45" s="14" t="n">
        <v>1250</v>
      </c>
      <c r="L45" s="14" t="s">
        <v>18</v>
      </c>
      <c r="M45" s="16" t="n">
        <v>140</v>
      </c>
      <c r="N45" s="16" t="s">
        <v>18</v>
      </c>
    </row>
    <row r="46" s="15" customFormat="true" ht="13.5" hidden="false" customHeight="true" outlineLevel="0" collapsed="false">
      <c r="A46" s="12"/>
      <c r="B46" s="12"/>
      <c r="C46" s="12"/>
      <c r="D46" s="12" t="s">
        <v>54</v>
      </c>
      <c r="E46" s="13"/>
      <c r="F46" s="14" t="s">
        <v>18</v>
      </c>
      <c r="G46" s="14" t="s">
        <v>18</v>
      </c>
      <c r="H46" s="14" t="s">
        <v>18</v>
      </c>
      <c r="I46" s="14" t="s">
        <v>18</v>
      </c>
      <c r="J46" s="16" t="s">
        <v>18</v>
      </c>
      <c r="K46" s="14" t="s">
        <v>18</v>
      </c>
      <c r="L46" s="14" t="s">
        <v>18</v>
      </c>
      <c r="M46" s="16" t="s">
        <v>18</v>
      </c>
      <c r="N46" s="16" t="s">
        <v>18</v>
      </c>
    </row>
    <row r="47" s="15" customFormat="true" ht="13.5" hidden="false" customHeight="true" outlineLevel="0" collapsed="false">
      <c r="A47" s="12"/>
      <c r="B47" s="12"/>
      <c r="C47" s="12"/>
      <c r="D47" s="12" t="s">
        <v>55</v>
      </c>
      <c r="E47" s="13"/>
      <c r="F47" s="14" t="n">
        <v>4438</v>
      </c>
      <c r="G47" s="14" t="n">
        <v>41222</v>
      </c>
      <c r="H47" s="14" t="n">
        <v>37133</v>
      </c>
      <c r="I47" s="14" t="n">
        <v>1243</v>
      </c>
      <c r="J47" s="14" t="n">
        <v>232451</v>
      </c>
      <c r="K47" s="14" t="n">
        <v>15201</v>
      </c>
      <c r="L47" s="14" t="n">
        <v>2986</v>
      </c>
      <c r="M47" s="16" t="n">
        <v>519</v>
      </c>
      <c r="N47" s="16" t="n">
        <v>170</v>
      </c>
    </row>
    <row r="48" s="15" customFormat="true" ht="13.5" hidden="false" customHeight="true" outlineLevel="0" collapsed="false">
      <c r="A48" s="11"/>
      <c r="B48" s="11" t="s">
        <v>56</v>
      </c>
      <c r="C48" s="11"/>
      <c r="D48" s="11"/>
      <c r="E48" s="9"/>
      <c r="F48" s="10" t="n">
        <v>171282</v>
      </c>
      <c r="G48" s="10" t="n">
        <v>1618000</v>
      </c>
      <c r="H48" s="10" t="n">
        <v>968054</v>
      </c>
      <c r="I48" s="10" t="n">
        <v>5184</v>
      </c>
      <c r="J48" s="17" t="n">
        <v>1309272</v>
      </c>
      <c r="K48" s="10" t="n">
        <v>51842</v>
      </c>
      <c r="L48" s="10" t="n">
        <v>3769</v>
      </c>
      <c r="M48" s="17" t="n">
        <v>261</v>
      </c>
      <c r="N48" s="17" t="n">
        <v>3608</v>
      </c>
    </row>
    <row r="49" s="15" customFormat="true" ht="13.5" hidden="false" customHeight="true" outlineLevel="0" collapsed="false">
      <c r="A49" s="12"/>
      <c r="B49" s="12"/>
      <c r="C49" s="12" t="s">
        <v>57</v>
      </c>
      <c r="D49" s="12"/>
      <c r="E49" s="13"/>
      <c r="F49" s="14" t="s">
        <v>18</v>
      </c>
      <c r="G49" s="14" t="s">
        <v>18</v>
      </c>
      <c r="H49" s="14" t="s">
        <v>18</v>
      </c>
      <c r="I49" s="14" t="s">
        <v>18</v>
      </c>
      <c r="J49" s="14" t="s">
        <v>18</v>
      </c>
      <c r="K49" s="14" t="s">
        <v>18</v>
      </c>
      <c r="L49" s="14" t="s">
        <v>18</v>
      </c>
      <c r="M49" s="16" t="s">
        <v>18</v>
      </c>
      <c r="N49" s="16" t="s">
        <v>18</v>
      </c>
    </row>
    <row r="50" s="15" customFormat="true" ht="13.5" hidden="false" customHeight="true" outlineLevel="0" collapsed="false">
      <c r="A50" s="12"/>
      <c r="B50" s="12"/>
      <c r="C50" s="12" t="s">
        <v>58</v>
      </c>
      <c r="D50" s="12"/>
      <c r="E50" s="13"/>
      <c r="F50" s="14" t="s">
        <v>18</v>
      </c>
      <c r="G50" s="14" t="s">
        <v>18</v>
      </c>
      <c r="H50" s="14" t="s">
        <v>18</v>
      </c>
      <c r="I50" s="14" t="s">
        <v>18</v>
      </c>
      <c r="J50" s="16" t="s">
        <v>18</v>
      </c>
      <c r="K50" s="14" t="s">
        <v>18</v>
      </c>
      <c r="L50" s="14" t="s">
        <v>18</v>
      </c>
      <c r="M50" s="16" t="s">
        <v>18</v>
      </c>
      <c r="N50" s="16" t="s">
        <v>18</v>
      </c>
    </row>
    <row r="51" s="15" customFormat="true" ht="13.5" hidden="false" customHeight="true" outlineLevel="0" collapsed="false">
      <c r="A51" s="12"/>
      <c r="B51" s="12"/>
      <c r="C51" s="12" t="s">
        <v>59</v>
      </c>
      <c r="D51" s="12"/>
      <c r="E51" s="13"/>
      <c r="F51" s="14" t="n">
        <v>123927</v>
      </c>
      <c r="G51" s="14" t="n">
        <v>401563</v>
      </c>
      <c r="H51" s="14" t="n">
        <v>294483</v>
      </c>
      <c r="I51" s="14" t="n">
        <v>1837</v>
      </c>
      <c r="J51" s="14" t="n">
        <v>814899</v>
      </c>
      <c r="K51" s="14" t="n">
        <v>28007</v>
      </c>
      <c r="L51" s="14" t="n">
        <v>2618</v>
      </c>
      <c r="M51" s="16" t="n">
        <v>261</v>
      </c>
      <c r="N51" s="16" t="n">
        <v>3098</v>
      </c>
    </row>
    <row r="52" s="15" customFormat="true" ht="13.5" hidden="false" customHeight="true" outlineLevel="0" collapsed="false">
      <c r="A52" s="12"/>
      <c r="B52" s="12"/>
      <c r="C52" s="12"/>
      <c r="D52" s="12" t="s">
        <v>60</v>
      </c>
      <c r="E52" s="13"/>
      <c r="F52" s="14" t="n">
        <v>81796</v>
      </c>
      <c r="G52" s="14" t="n">
        <v>199910</v>
      </c>
      <c r="H52" s="14" t="n">
        <v>171318</v>
      </c>
      <c r="I52" s="14" t="n">
        <v>1013</v>
      </c>
      <c r="J52" s="16" t="n">
        <v>440037</v>
      </c>
      <c r="K52" s="14" t="n">
        <v>10496</v>
      </c>
      <c r="L52" s="14" t="n">
        <v>1191</v>
      </c>
      <c r="M52" s="16" t="n">
        <v>94</v>
      </c>
      <c r="N52" s="16" t="n">
        <v>510</v>
      </c>
    </row>
    <row r="53" s="15" customFormat="true" ht="13.5" hidden="false" customHeight="true" outlineLevel="0" collapsed="false">
      <c r="A53" s="12"/>
      <c r="B53" s="12"/>
      <c r="C53" s="12"/>
      <c r="D53" s="12" t="s">
        <v>61</v>
      </c>
      <c r="E53" s="13"/>
      <c r="F53" s="16" t="n">
        <v>5467</v>
      </c>
      <c r="G53" s="16" t="n">
        <v>62549</v>
      </c>
      <c r="H53" s="16" t="n">
        <v>9861</v>
      </c>
      <c r="I53" s="16" t="n">
        <v>184</v>
      </c>
      <c r="J53" s="16" t="n">
        <v>11157</v>
      </c>
      <c r="K53" s="16" t="n">
        <v>5185</v>
      </c>
      <c r="L53" s="16" t="n">
        <v>174</v>
      </c>
      <c r="M53" s="16" t="n">
        <v>116</v>
      </c>
      <c r="N53" s="16" t="s">
        <v>18</v>
      </c>
    </row>
    <row r="54" s="15" customFormat="true" ht="13.5" hidden="false" customHeight="true" outlineLevel="0" collapsed="false">
      <c r="A54" s="12"/>
      <c r="B54" s="12"/>
      <c r="C54" s="12"/>
      <c r="D54" s="12" t="s">
        <v>62</v>
      </c>
      <c r="E54" s="13"/>
      <c r="F54" s="16" t="n">
        <v>36664</v>
      </c>
      <c r="G54" s="16" t="n">
        <v>139104</v>
      </c>
      <c r="H54" s="16" t="n">
        <v>113304</v>
      </c>
      <c r="I54" s="16" t="n">
        <v>640</v>
      </c>
      <c r="J54" s="16" t="n">
        <v>363705</v>
      </c>
      <c r="K54" s="16" t="n">
        <v>12326</v>
      </c>
      <c r="L54" s="16" t="n">
        <v>1253</v>
      </c>
      <c r="M54" s="16" t="n">
        <v>51</v>
      </c>
      <c r="N54" s="16" t="s">
        <v>18</v>
      </c>
    </row>
    <row r="55" s="15" customFormat="true" ht="13.5" hidden="false" customHeight="true" outlineLevel="0" collapsed="false">
      <c r="A55" s="18"/>
      <c r="B55" s="18"/>
      <c r="C55" s="18" t="s">
        <v>63</v>
      </c>
      <c r="D55" s="18"/>
      <c r="E55" s="19"/>
      <c r="F55" s="20" t="n">
        <v>47355</v>
      </c>
      <c r="G55" s="20" t="n">
        <v>1216437</v>
      </c>
      <c r="H55" s="20" t="n">
        <v>673571</v>
      </c>
      <c r="I55" s="20" t="n">
        <v>3347</v>
      </c>
      <c r="J55" s="20" t="n">
        <v>494373</v>
      </c>
      <c r="K55" s="20" t="n">
        <v>23835</v>
      </c>
      <c r="L55" s="20" t="n">
        <v>1151</v>
      </c>
      <c r="M55" s="20" t="s">
        <v>18</v>
      </c>
      <c r="N55" s="20" t="s">
        <v>18</v>
      </c>
    </row>
    <row r="56" s="15" customFormat="true" ht="13.5" hidden="false" customHeight="true" outlineLevel="0" collapsed="false"/>
    <row r="57" s="15" customFormat="true" ht="13.5" hidden="false" customHeight="true" outlineLevel="0" collapsed="false"/>
    <row r="58" s="15" customFormat="true" ht="13.5" hidden="false" customHeight="true" outlineLevel="0" collapsed="false"/>
    <row r="59" s="15" customFormat="true" ht="13.5" hidden="false" customHeight="true" outlineLevel="0" collapsed="false"/>
    <row r="60" s="15" customFormat="true" ht="13.5" hidden="false" customHeight="true" outlineLevel="0" collapsed="false"/>
    <row r="61" s="15" customFormat="true" ht="13.5" hidden="false" customHeight="true" outlineLevel="0" collapsed="false"/>
    <row r="62" s="15" customFormat="true" ht="13.5" hidden="false" customHeight="true" outlineLevel="0" collapsed="false"/>
    <row r="63" s="15" customFormat="true" ht="13.5" hidden="false" customHeight="true" outlineLevel="0" collapsed="false"/>
    <row r="64" s="15" customFormat="true" ht="13.5" hidden="false" customHeight="true" outlineLevel="0" collapsed="false"/>
    <row r="65" s="15" customFormat="true" ht="13.5" hidden="false" customHeight="true" outlineLevel="0" collapsed="false"/>
    <row r="66" s="15" customFormat="true" ht="13.5" hidden="false" customHeight="true" outlineLevel="0" collapsed="false"/>
    <row r="67" s="15" customFormat="true" ht="13.5" hidden="false" customHeight="true" outlineLevel="0" collapsed="false"/>
    <row r="68" s="15" customFormat="true" ht="13.5" hidden="false" customHeight="true" outlineLevel="0" collapsed="false"/>
    <row r="69" s="15" customFormat="true" ht="13.5" hidden="false" customHeight="true" outlineLevel="0" collapsed="false"/>
    <row r="70" s="15" customFormat="true" ht="13.5" hidden="false" customHeight="true" outlineLevel="0" collapsed="false"/>
    <row r="71" s="15" customFormat="true" ht="13.5" hidden="false" customHeight="true" outlineLevel="0" collapsed="false"/>
    <row r="72" s="15" customFormat="true" ht="13.5" hidden="false" customHeight="true" outlineLevel="0" collapsed="false"/>
    <row r="73" s="15" customFormat="true" ht="13.5" hidden="false" customHeight="true" outlineLevel="0" collapsed="false"/>
    <row r="74" s="15" customFormat="true" ht="13.5" hidden="false" customHeight="true" outlineLevel="0" collapsed="false"/>
    <row r="75" s="15" customFormat="true" ht="13.5" hidden="false" customHeight="true" outlineLevel="0" collapsed="false"/>
    <row r="76" s="15" customFormat="true" ht="13.5" hidden="false" customHeight="true" outlineLevel="0" collapsed="false"/>
    <row r="77" s="15" customFormat="true" ht="13.5" hidden="false" customHeight="true" outlineLevel="0" collapsed="false"/>
    <row r="78" s="15" customFormat="true" ht="13.5" hidden="false" customHeight="true" outlineLevel="0" collapsed="false"/>
    <row r="79" s="15" customFormat="true" ht="13.5" hidden="false" customHeight="true" outlineLevel="0" collapsed="false"/>
    <row r="80" s="15" customFormat="true" ht="13.5" hidden="false" customHeight="true" outlineLevel="0" collapsed="false"/>
    <row r="81" s="15" customFormat="true" ht="13.5" hidden="false" customHeight="true" outlineLevel="0" collapsed="false"/>
    <row r="82" s="15" customFormat="true" ht="13.5" hidden="false" customHeight="true" outlineLevel="0" collapsed="false"/>
    <row r="83" s="15" customFormat="true" ht="13.5" hidden="false" customHeight="true" outlineLevel="0" collapsed="false"/>
    <row r="84" s="15" customFormat="true" ht="13.5" hidden="false" customHeight="true" outlineLevel="0" collapsed="false"/>
    <row r="85" s="15" customFormat="true" ht="13.5" hidden="false" customHeight="true" outlineLevel="0" collapsed="false"/>
    <row r="86" s="15" customFormat="true" ht="13.5" hidden="false" customHeight="true" outlineLevel="0" collapsed="false"/>
    <row r="87" s="15" customFormat="true" ht="13.5" hidden="false" customHeight="true" outlineLevel="0" collapsed="false"/>
    <row r="88" s="15" customFormat="true" ht="13.5" hidden="false" customHeight="true" outlineLevel="0" collapsed="false"/>
    <row r="89" s="15" customFormat="true" ht="13.5" hidden="false" customHeight="true" outlineLevel="0" collapsed="false"/>
    <row r="90" s="15" customFormat="true" ht="13.5" hidden="false" customHeight="true" outlineLevel="0" collapsed="false"/>
    <row r="91" s="15" customFormat="true" ht="13.5" hidden="false" customHeight="true" outlineLevel="0" collapsed="false"/>
    <row r="92" s="15" customFormat="true" ht="13.5" hidden="false" customHeight="true" outlineLevel="0" collapsed="false"/>
    <row r="93" s="15" customFormat="true" ht="13.5" hidden="false" customHeight="true" outlineLevel="0" collapsed="false"/>
    <row r="94" s="15" customFormat="true" ht="13.5" hidden="false" customHeight="true" outlineLevel="0" collapsed="false"/>
    <row r="95" s="15" customFormat="true" ht="13.5" hidden="false" customHeight="true" outlineLevel="0" collapsed="false"/>
    <row r="96" s="15" customFormat="true" ht="13.5" hidden="false" customHeight="true" outlineLevel="0" collapsed="false"/>
    <row r="97" s="15" customFormat="true" ht="13.5" hidden="false" customHeight="true" outlineLevel="0" collapsed="false"/>
    <row r="98" s="15" customFormat="true" ht="13.5" hidden="false" customHeight="true" outlineLevel="0" collapsed="false"/>
    <row r="99" s="15" customFormat="true" ht="13.5" hidden="false" customHeight="true" outlineLevel="0" collapsed="false"/>
    <row r="100" s="15" customFormat="true" ht="13.5" hidden="false" customHeight="true" outlineLevel="0" collapsed="false"/>
    <row r="101" s="15" customFormat="true" ht="13.5" hidden="false" customHeight="true" outlineLevel="0" collapsed="false"/>
    <row r="102" s="15" customFormat="true" ht="13.5" hidden="false" customHeight="true" outlineLevel="0" collapsed="false"/>
    <row r="103" s="15" customFormat="true" ht="13.5" hidden="false" customHeight="true" outlineLevel="0" collapsed="false"/>
    <row r="104" s="15" customFormat="true" ht="13.5" hidden="false" customHeight="true" outlineLevel="0" collapsed="false"/>
    <row r="105" s="15" customFormat="true" ht="13.5" hidden="false" customHeight="true" outlineLevel="0" collapsed="false"/>
    <row r="106" s="15" customFormat="true" ht="13.5" hidden="false" customHeight="true" outlineLevel="0" collapsed="false"/>
    <row r="107" s="15" customFormat="true" ht="13.5" hidden="false" customHeight="true" outlineLevel="0" collapsed="false"/>
    <row r="108" s="15" customFormat="true" ht="13.5" hidden="false" customHeight="true" outlineLevel="0" collapsed="false"/>
    <row r="109" s="15" customFormat="true" ht="13.5" hidden="false" customHeight="true" outlineLevel="0" collapsed="false"/>
    <row r="110" s="15" customFormat="true" ht="13.5" hidden="false" customHeight="true" outlineLevel="0" collapsed="false"/>
    <row r="111" s="15" customFormat="true" ht="13.5" hidden="false" customHeight="true" outlineLevel="0" collapsed="false"/>
    <row r="112" s="15" customFormat="true" ht="13.5" hidden="false" customHeight="true" outlineLevel="0" collapsed="false"/>
    <row r="113" s="15" customFormat="true" ht="13.5" hidden="false" customHeight="true" outlineLevel="0" collapsed="false"/>
    <row r="114" s="15" customFormat="true" ht="13.5" hidden="false" customHeight="true" outlineLevel="0" collapsed="false"/>
    <row r="115" s="15" customFormat="true" ht="13.5" hidden="false" customHeight="true" outlineLevel="0" collapsed="false"/>
    <row r="116" s="15" customFormat="true" ht="13.5" hidden="false" customHeight="true" outlineLevel="0" collapsed="false"/>
    <row r="117" customFormat="false" ht="13.5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3.5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3.5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</sheetData>
  <dataValidations count="1">
    <dataValidation allowBlank="true" errorStyle="stop" operator="between" showDropDown="false" showErrorMessage="true" showInputMessage="true" sqref="F7:L7 F8:I50 L8:L34 J9:K50 L36:L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6:48Z</dcterms:created>
  <dc:creator>m</dc:creator>
  <dc:description/>
  <dc:language>en-US</dc:language>
  <cp:lastModifiedBy>m</cp:lastModifiedBy>
  <dcterms:modified xsi:type="dcterms:W3CDTF">2018-11-27T06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